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93847"/>
        <c:axId val="2099917"/>
      </c:lineChart>
      <c:catAx>
        <c:axId val="1619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917"/>
        <c:crossesAt val="0"/>
        <c:auto val="1"/>
        <c:lblAlgn val="ctr"/>
        <c:lblOffset val="100"/>
        <c:noMultiLvlLbl val="0"/>
      </c:catAx>
      <c:valAx>
        <c:axId val="2099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3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08633"/>
        <c:axId val="7944941"/>
      </c:lineChart>
      <c:catAx>
        <c:axId val="8720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941"/>
        <c:crossesAt val="0"/>
        <c:auto val="1"/>
        <c:lblAlgn val="ctr"/>
        <c:lblOffset val="100"/>
        <c:noMultiLvlLbl val="0"/>
      </c:catAx>
      <c:valAx>
        <c:axId val="7944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8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940"/>
        <c:axId val="59366475"/>
      </c:lineChart>
      <c:catAx>
        <c:axId val="94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6475"/>
        <c:crossesAt val="0"/>
        <c:auto val="1"/>
        <c:lblAlgn val="ctr"/>
        <c:lblOffset val="100"/>
        <c:noMultiLvlLbl val="0"/>
      </c:catAx>
      <c:valAx>
        <c:axId val="59366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88456"/>
        <c:axId val="59260275"/>
      </c:lineChart>
      <c:catAx>
        <c:axId val="5298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0275"/>
        <c:crossesAt val="0"/>
        <c:auto val="1"/>
        <c:lblAlgn val="ctr"/>
        <c:lblOffset val="100"/>
        <c:noMultiLvlLbl val="0"/>
      </c:catAx>
      <c:valAx>
        <c:axId val="59260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8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